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1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1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1">
          <cell r="E131">
            <v>0</v>
          </cell>
          <cell r="F131">
            <v>0</v>
          </cell>
          <cell r="G131">
            <v>0</v>
          </cell>
          <cell r="H131">
            <v>0</v>
          </cell>
        </row>
        <row r="131">
          <cell r="J131">
            <v>0</v>
          </cell>
          <cell r="K131">
            <v>0</v>
          </cell>
        </row>
        <row r="131">
          <cell r="M131">
            <v>18752.692</v>
          </cell>
          <cell r="N131">
            <v>12010.56</v>
          </cell>
          <cell r="O131">
            <v>0</v>
          </cell>
          <cell r="P131">
            <v>0</v>
          </cell>
          <cell r="Q131">
            <v>0</v>
          </cell>
          <cell r="R131">
            <v>1209.6</v>
          </cell>
          <cell r="S131">
            <v>0</v>
          </cell>
          <cell r="T131">
            <v>0</v>
          </cell>
          <cell r="U131">
            <v>72358.92</v>
          </cell>
          <cell r="V131">
            <v>3960</v>
          </cell>
          <cell r="W131">
            <v>0</v>
          </cell>
        </row>
        <row r="131">
          <cell r="Y131">
            <v>0</v>
          </cell>
          <cell r="Z131">
            <v>50408.448</v>
          </cell>
          <cell r="AA131">
            <v>0</v>
          </cell>
          <cell r="AB131">
            <v>38227.968</v>
          </cell>
          <cell r="AC131">
            <v>0</v>
          </cell>
          <cell r="AD131">
            <v>2231.88</v>
          </cell>
          <cell r="AE131">
            <v>8280</v>
          </cell>
        </row>
        <row r="131">
          <cell r="AG131">
            <v>23424</v>
          </cell>
          <cell r="AH131">
            <v>67461.12</v>
          </cell>
        </row>
        <row r="131">
          <cell r="AL131">
            <v>354679.2</v>
          </cell>
          <cell r="AM131">
            <v>58390.36</v>
          </cell>
        </row>
        <row r="131">
          <cell r="AO131">
            <v>364962.4</v>
          </cell>
          <cell r="AP131">
            <v>70627.45</v>
          </cell>
          <cell r="AQ131">
            <v>1089.22</v>
          </cell>
        </row>
        <row r="131">
          <cell r="AS131">
            <v>223890.85</v>
          </cell>
          <cell r="AT131">
            <v>7785.46</v>
          </cell>
          <cell r="AU131">
            <v>21947.04</v>
          </cell>
          <cell r="AV131">
            <v>31050.34</v>
          </cell>
          <cell r="AW131">
            <v>20383.5</v>
          </cell>
          <cell r="AX131">
            <v>10310.9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3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3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3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3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1972.85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3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3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0763.2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31)</f>
        <v>18752.69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31)</f>
        <v>12010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3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3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3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31)</f>
        <v>120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3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3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31)</f>
        <v>72358.9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31)</f>
        <v>39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3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9148.29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3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31)</f>
        <v>50408.44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3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31)</f>
        <v>38227.96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3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31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31)</f>
        <v>828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0885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31)</f>
        <v>2342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31)</f>
        <v>67461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31)</f>
        <v>31050.3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29375.52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44119.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31)</f>
        <v>354679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31)</f>
        <v>58390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31)</f>
        <v>31050.3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57062.5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31,'[1]ГОДОВОЙ ОТЧЕТ ПО ДОМАМ 2024 год'!$AQ$131)</f>
        <v>366051.6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31)</f>
        <v>70627.45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31)</f>
        <v>20383.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63934.2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31,'[1]ГОДОВОЙ ОТЧЕТ ПО ДОМАМ 2024 год'!$AU$131)</f>
        <v>245837.8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31)</f>
        <v>7785.4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31)</f>
        <v>10310.9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2:21:06Z</cp:lastPrinted>
  <dcterms:modified xsi:type="dcterms:W3CDTF">2025-03-03T12:46:56Z</dcterms:modified>
  <cp:revision>0</cp:revision>
  <dc:subject/>
  <dc:title/>
</cp:coreProperties>
</file>